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03431"/>
        <c:axId val="11533048"/>
      </c:barChart>
      <c:catAx>
        <c:axId val="813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048"/>
        <c:auto val="1"/>
        <c:lblAlgn val="ctr"/>
        <c:lblOffset val="100"/>
        <c:noMultiLvlLbl val="0"/>
      </c:catAx>
      <c:valAx>
        <c:axId val="115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4386"/>
        <c:axId val="47461367"/>
      </c:barChart>
      <c:catAx>
        <c:axId val="610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367"/>
        <c:auto val="1"/>
        <c:lblAlgn val="ctr"/>
        <c:lblOffset val="100"/>
        <c:noMultiLvlLbl val="0"/>
      </c:catAx>
      <c:valAx>
        <c:axId val="474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3976"/>
        <c:axId val="53891351"/>
      </c:barChart>
      <c:catAx>
        <c:axId val="216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351"/>
        <c:auto val="1"/>
        <c:lblAlgn val="ctr"/>
        <c:lblOffset val="100"/>
        <c:noMultiLvlLbl val="0"/>
      </c:catAx>
      <c:valAx>
        <c:axId val="538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990"/>
        <c:axId val="11303732"/>
      </c:barChart>
      <c:catAx>
        <c:axId val="59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32"/>
        <c:auto val="1"/>
        <c:lblAlgn val="ctr"/>
        <c:lblOffset val="100"/>
        <c:noMultiLvlLbl val="0"/>
      </c:catAx>
      <c:valAx>
        <c:axId val="113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35935"/>
        <c:axId val="13642564"/>
      </c:barChart>
      <c:catAx>
        <c:axId val="371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564"/>
        <c:auto val="1"/>
        <c:lblAlgn val="ctr"/>
        <c:lblOffset val="100"/>
        <c:noMultiLvlLbl val="0"/>
      </c:catAx>
      <c:valAx>
        <c:axId val="136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825"/>
        <c:axId val="4300865"/>
      </c:barChart>
      <c:catAx>
        <c:axId val="94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5"/>
        <c:auto val="1"/>
        <c:lblAlgn val="ctr"/>
        <c:lblOffset val="100"/>
        <c:noMultiLvlLbl val="0"/>
      </c:catAx>
      <c:valAx>
        <c:axId val="43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143"/>
        <c:axId val="60594302"/>
      </c:barChart>
      <c:catAx>
        <c:axId val="26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02"/>
        <c:auto val="1"/>
        <c:lblAlgn val="ctr"/>
        <c:lblOffset val="100"/>
        <c:noMultiLvlLbl val="0"/>
      </c:catAx>
      <c:valAx>
        <c:axId val="605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9157"/>
        <c:axId val="71394635"/>
      </c:barChart>
      <c:catAx>
        <c:axId val="739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635"/>
        <c:auto val="1"/>
        <c:lblAlgn val="ctr"/>
        <c:lblOffset val="100"/>
        <c:noMultiLvlLbl val="0"/>
      </c:catAx>
      <c:valAx>
        <c:axId val="713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8249"/>
        <c:axId val="34046463"/>
      </c:barChart>
      <c:catAx>
        <c:axId val="345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463"/>
        <c:auto val="1"/>
        <c:lblAlgn val="ctr"/>
        <c:lblOffset val="100"/>
        <c:noMultiLvlLbl val="0"/>
      </c:catAx>
      <c:valAx>
        <c:axId val="340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9073"/>
        <c:axId val="46162721"/>
      </c:barChart>
      <c:catAx>
        <c:axId val="272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21"/>
        <c:auto val="1"/>
        <c:lblAlgn val="ctr"/>
        <c:lblOffset val="100"/>
        <c:noMultiLvlLbl val="0"/>
      </c:catAx>
      <c:valAx>
        <c:axId val="46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6901"/>
        <c:axId val="36818924"/>
      </c:barChart>
      <c:catAx>
        <c:axId val="316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24"/>
        <c:auto val="1"/>
        <c:lblAlgn val="ctr"/>
        <c:lblOffset val="100"/>
        <c:noMultiLvlLbl val="0"/>
      </c:catAx>
      <c:valAx>
        <c:axId val="368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4022"/>
        <c:axId val="51890127"/>
      </c:barChart>
      <c:catAx>
        <c:axId val="717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127"/>
        <c:auto val="1"/>
        <c:lblAlgn val="ctr"/>
        <c:lblOffset val="100"/>
        <c:noMultiLvlLbl val="0"/>
      </c:catAx>
      <c:valAx>
        <c:axId val="518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6047"/>
        <c:axId val="34035961"/>
      </c:barChart>
      <c:catAx>
        <c:axId val="860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61"/>
        <c:auto val="1"/>
        <c:lblAlgn val="ctr"/>
        <c:lblOffset val="100"/>
        <c:noMultiLvlLbl val="0"/>
      </c:catAx>
      <c:valAx>
        <c:axId val="340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7496"/>
        <c:axId val="34816735"/>
      </c:barChart>
      <c:catAx>
        <c:axId val="325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735"/>
        <c:auto val="1"/>
        <c:lblAlgn val="ctr"/>
        <c:lblOffset val="100"/>
        <c:noMultiLvlLbl val="0"/>
      </c:catAx>
      <c:valAx>
        <c:axId val="348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0809"/>
        <c:axId val="93621168"/>
      </c:barChart>
      <c:catAx>
        <c:axId val="511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168"/>
        <c:auto val="1"/>
        <c:lblAlgn val="ctr"/>
        <c:lblOffset val="100"/>
        <c:noMultiLvlLbl val="0"/>
      </c:catAx>
      <c:valAx>
        <c:axId val="93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3494"/>
        <c:axId val="32628710"/>
      </c:barChart>
      <c:catAx>
        <c:axId val="563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10"/>
        <c:auto val="1"/>
        <c:lblAlgn val="ctr"/>
        <c:lblOffset val="100"/>
        <c:noMultiLvlLbl val="0"/>
      </c:catAx>
      <c:valAx>
        <c:axId val="326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6593"/>
        <c:axId val="63621278"/>
      </c:barChart>
      <c:catAx>
        <c:axId val="819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78"/>
        <c:auto val="1"/>
        <c:lblAlgn val="ctr"/>
        <c:lblOffset val="100"/>
        <c:noMultiLvlLbl val="0"/>
      </c:catAx>
      <c:valAx>
        <c:axId val="636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250"/>
        <c:axId val="61112817"/>
      </c:barChart>
      <c:catAx>
        <c:axId val="31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17"/>
        <c:auto val="1"/>
        <c:lblAlgn val="ctr"/>
        <c:lblOffset val="100"/>
        <c:noMultiLvlLbl val="0"/>
      </c:catAx>
      <c:valAx>
        <c:axId val="611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