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57321"/>
        <c:axId val="16744367"/>
      </c:scatterChart>
      <c:valAx>
        <c:axId val="84757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367"/>
        <c:crossesAt val="0"/>
        <c:crossBetween val="midCat"/>
      </c:valAx>
      <c:valAx>
        <c:axId val="16744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60517"/>
        <c:axId val="42603232"/>
      </c:scatterChart>
      <c:valAx>
        <c:axId val="56460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232"/>
        <c:crossesAt val="0"/>
        <c:crossBetween val="midCat"/>
      </c:valAx>
      <c:valAx>
        <c:axId val="42603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56939"/>
        <c:axId val="30634837"/>
      </c:scatterChart>
      <c:valAx>
        <c:axId val="76356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837"/>
        <c:crossesAt val="0"/>
        <c:crossBetween val="midCat"/>
      </c:valAx>
      <c:valAx>
        <c:axId val="30634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16779"/>
        <c:axId val="40315435"/>
      </c:scatterChart>
      <c:valAx>
        <c:axId val="17616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435"/>
        <c:crossesAt val="0"/>
        <c:crossBetween val="midCat"/>
      </c:valAx>
      <c:valAx>
        <c:axId val="40315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